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68528935"/>
        <c:axId val="18296105"/>
      </c:scatterChart>
      <c:valAx>
        <c:axId val="6852893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105"/>
        <c:crossesAt val="0"/>
        <c:crossBetween val="midCat"/>
      </c:valAx>
      <c:valAx>
        <c:axId val="182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8111180"/>
        <c:axId val="37650103"/>
      </c:areaChart>
      <c:catAx>
        <c:axId val="2811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03"/>
        <c:crossesAt val="0"/>
        <c:auto val="1"/>
        <c:lblAlgn val="ctr"/>
        <c:lblOffset val="100"/>
        <c:noMultiLvlLbl val="0"/>
      </c:catAx>
      <c:valAx>
        <c:axId val="376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2700110"/>
        <c:axId val="99574964"/>
      </c:scatterChart>
      <c:valAx>
        <c:axId val="22700110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964"/>
        <c:crossesAt val="0"/>
        <c:crossBetween val="midCat"/>
      </c:valAx>
      <c:valAx>
        <c:axId val="995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2701731"/>
        <c:axId val="7396167"/>
      </c:scatterChart>
      <c:valAx>
        <c:axId val="7270173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67"/>
        <c:crossesAt val="0"/>
        <c:crossBetween val="midCat"/>
      </c:valAx>
      <c:valAx>
        <c:axId val="73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5066739"/>
        <c:axId val="28436806"/>
      </c:scatterChart>
      <c:valAx>
        <c:axId val="550667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06"/>
        <c:crossesAt val="0"/>
        <c:crossBetween val="midCat"/>
      </c:valAx>
      <c:valAx>
        <c:axId val="2843680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